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First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Second</t>
  </si>
  <si>
    <t xml:space="preserve">Avg</t>
  </si>
  <si>
    <t xml:space="preserve">Average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</v>
      </c>
      <c r="B2" s="2" t="n">
        <v>0.4955</v>
      </c>
      <c r="C2" s="2" t="n">
        <v>0.497</v>
      </c>
      <c r="D2" s="2" t="n">
        <v>0.493</v>
      </c>
      <c r="E2" s="2" t="n">
        <v>0.493</v>
      </c>
      <c r="F2" s="2" t="n">
        <v>0.4955</v>
      </c>
    </row>
    <row r="3" customFormat="false" ht="12.75" hidden="false" customHeight="false" outlineLevel="0" collapsed="false">
      <c r="A3" s="1" t="n">
        <v>2</v>
      </c>
      <c r="B3" s="2" t="n">
        <v>0.495</v>
      </c>
      <c r="C3" s="2" t="n">
        <v>0.4975</v>
      </c>
      <c r="D3" s="2" t="n">
        <v>0.493</v>
      </c>
      <c r="E3" s="2" t="n">
        <v>0.493</v>
      </c>
      <c r="F3" s="2" t="n">
        <v>0.4955</v>
      </c>
    </row>
    <row r="4" customFormat="false" ht="12.75" hidden="false" customHeight="false" outlineLevel="0" collapsed="false">
      <c r="A4" s="1" t="n">
        <v>3</v>
      </c>
      <c r="B4" s="2" t="n">
        <v>0.4955</v>
      </c>
      <c r="C4" s="2" t="n">
        <v>0.4935</v>
      </c>
      <c r="D4" s="2" t="n">
        <v>0.486</v>
      </c>
      <c r="E4" s="2" t="n">
        <v>0.4895</v>
      </c>
      <c r="F4" s="2" t="n">
        <v>0.4955</v>
      </c>
    </row>
    <row r="5" customFormat="false" ht="12.75" hidden="false" customHeight="false" outlineLevel="0" collapsed="false">
      <c r="A5" s="1" t="n">
        <v>4</v>
      </c>
      <c r="B5" s="2" t="n">
        <v>0.4955</v>
      </c>
      <c r="C5" s="2" t="n">
        <v>0.4975</v>
      </c>
      <c r="D5" s="2" t="n">
        <v>0.493</v>
      </c>
      <c r="E5" s="2" t="n">
        <v>0.4955</v>
      </c>
      <c r="F5" s="2" t="n">
        <v>0.4995</v>
      </c>
    </row>
    <row r="7" customFormat="false" ht="12.75" hidden="false" customHeight="false" outlineLevel="0" collapsed="false">
      <c r="A7" s="1" t="s">
        <v>6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</row>
    <row r="8" customFormat="false" ht="12.75" hidden="false" customHeight="false" outlineLevel="0" collapsed="false">
      <c r="A8" s="1" t="n">
        <v>1</v>
      </c>
      <c r="B8" s="2" t="n">
        <v>0.495</v>
      </c>
      <c r="C8" s="2" t="n">
        <v>0.4975</v>
      </c>
      <c r="D8" s="2" t="n">
        <v>0.4935</v>
      </c>
      <c r="E8" s="2" t="n">
        <v>0.493</v>
      </c>
      <c r="F8" s="2" t="n">
        <v>0.4955</v>
      </c>
    </row>
    <row r="9" customFormat="false" ht="12.75" hidden="false" customHeight="false" outlineLevel="0" collapsed="false">
      <c r="A9" s="1" t="n">
        <v>2</v>
      </c>
      <c r="B9" s="2" t="n">
        <v>0.495</v>
      </c>
      <c r="C9" s="2" t="n">
        <v>0.4975</v>
      </c>
      <c r="D9" s="2" t="n">
        <v>0.4935</v>
      </c>
      <c r="E9" s="2" t="n">
        <v>0.4935</v>
      </c>
      <c r="F9" s="2" t="n">
        <v>0.4955</v>
      </c>
    </row>
    <row r="10" customFormat="false" ht="12.75" hidden="false" customHeight="false" outlineLevel="0" collapsed="false">
      <c r="A10" s="1" t="n">
        <v>3</v>
      </c>
      <c r="B10" s="2" t="n">
        <v>0.4955</v>
      </c>
      <c r="C10" s="2" t="n">
        <v>0.4935</v>
      </c>
      <c r="D10" s="2" t="n">
        <v>0.4865</v>
      </c>
      <c r="E10" s="2" t="n">
        <v>0.4895</v>
      </c>
      <c r="F10" s="2" t="n">
        <v>0.496</v>
      </c>
    </row>
    <row r="11" customFormat="false" ht="12.75" hidden="false" customHeight="false" outlineLevel="0" collapsed="false">
      <c r="A11" s="1" t="n">
        <v>4</v>
      </c>
      <c r="B11" s="2" t="n">
        <v>0.4955</v>
      </c>
      <c r="C11" s="2" t="n">
        <v>0.4975</v>
      </c>
      <c r="D11" s="2" t="n">
        <v>0.4935</v>
      </c>
      <c r="E11" s="2" t="n">
        <v>0.496</v>
      </c>
      <c r="F11" s="2" t="n">
        <v>0.499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7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</row>
    <row r="14" customFormat="false" ht="12.75" hidden="false" customHeight="false" outlineLevel="0" collapsed="false">
      <c r="A14" s="1" t="n">
        <v>1</v>
      </c>
      <c r="B14" s="2" t="n">
        <f aca="false">(B2+B8)/2</f>
        <v>0.49525</v>
      </c>
      <c r="C14" s="2" t="n">
        <f aca="false">(C2+C8)/2</f>
        <v>0.49725</v>
      </c>
      <c r="D14" s="2" t="n">
        <f aca="false">(D2+D8)/2</f>
        <v>0.49325</v>
      </c>
      <c r="E14" s="2" t="n">
        <f aca="false">(E2+E8)/2</f>
        <v>0.493</v>
      </c>
      <c r="F14" s="2" t="n">
        <f aca="false">(F2+F8)/2</f>
        <v>0.4955</v>
      </c>
    </row>
    <row r="15" customFormat="false" ht="12.75" hidden="false" customHeight="false" outlineLevel="0" collapsed="false">
      <c r="A15" s="1" t="n">
        <v>2</v>
      </c>
      <c r="B15" s="2" t="n">
        <f aca="false">(B3+B9)/2</f>
        <v>0.495</v>
      </c>
      <c r="C15" s="2" t="n">
        <f aca="false">(C3+C9)/2</f>
        <v>0.4975</v>
      </c>
      <c r="D15" s="2" t="n">
        <f aca="false">(D3+D9)/2</f>
        <v>0.49325</v>
      </c>
      <c r="E15" s="2" t="n">
        <f aca="false">(E3+E9)/2</f>
        <v>0.49325</v>
      </c>
      <c r="F15" s="2" t="n">
        <f aca="false">(F3+F9)/2</f>
        <v>0.4955</v>
      </c>
    </row>
    <row r="16" customFormat="false" ht="12.75" hidden="false" customHeight="false" outlineLevel="0" collapsed="false">
      <c r="A16" s="1" t="n">
        <v>3</v>
      </c>
      <c r="B16" s="2" t="n">
        <f aca="false">(B4+B10)/2</f>
        <v>0.4955</v>
      </c>
      <c r="C16" s="2" t="n">
        <f aca="false">(C4+C10)/2</f>
        <v>0.4935</v>
      </c>
      <c r="D16" s="2" t="n">
        <f aca="false">(D4+D10)/2</f>
        <v>0.48625</v>
      </c>
      <c r="E16" s="2" t="n">
        <f aca="false">(E4+E10)/2</f>
        <v>0.4895</v>
      </c>
      <c r="F16" s="2" t="n">
        <f aca="false">(F4+F10)/2</f>
        <v>0.49575</v>
      </c>
    </row>
    <row r="17" customFormat="false" ht="12.75" hidden="false" customHeight="false" outlineLevel="0" collapsed="false">
      <c r="A17" s="1" t="n">
        <v>4</v>
      </c>
      <c r="B17" s="2" t="n">
        <f aca="false">(B5+B11)/2</f>
        <v>0.4955</v>
      </c>
      <c r="C17" s="2" t="n">
        <f aca="false">(C5+C11)/2</f>
        <v>0.4975</v>
      </c>
      <c r="D17" s="2" t="n">
        <f aca="false">(D5+D11)/2</f>
        <v>0.49325</v>
      </c>
      <c r="E17" s="2" t="n">
        <f aca="false">(E5+E11)/2</f>
        <v>0.49575</v>
      </c>
      <c r="F17" s="2" t="n">
        <f aca="false">(F5+F11)/2</f>
        <v>0.49925</v>
      </c>
    </row>
    <row r="18" customFormat="false" ht="12.75" hidden="false" customHeight="false" outlineLevel="0" collapsed="false">
      <c r="A18" s="4" t="s">
        <v>8</v>
      </c>
      <c r="B18" s="2" t="n">
        <f aca="false">AVERAGE(B14:B17)</f>
        <v>0.4953125</v>
      </c>
      <c r="C18" s="2" t="n">
        <f aca="false">AVERAGE(C14:C17)</f>
        <v>0.4964375</v>
      </c>
      <c r="D18" s="2" t="n">
        <f aca="false">AVERAGE(D14:D17)</f>
        <v>0.4915</v>
      </c>
      <c r="E18" s="2" t="n">
        <f aca="false">AVERAGE(E14:E17)</f>
        <v>0.492875</v>
      </c>
      <c r="F18" s="2" t="n">
        <f aca="false">AVERAGE(F14:F17)</f>
        <v>0.4965</v>
      </c>
    </row>
    <row r="19" customFormat="false" ht="12.75" hidden="false" customHeight="false" outlineLevel="0" collapsed="false">
      <c r="A19" s="4" t="s">
        <v>9</v>
      </c>
      <c r="B19" s="2" t="n">
        <f aca="false">MAX(B14:B17)-MIN(B14:B17)</f>
        <v>0.0005</v>
      </c>
      <c r="C19" s="2" t="n">
        <f aca="false">MAX(C14:C17)-MIN(C14:C17)</f>
        <v>0.004</v>
      </c>
      <c r="D19" s="2" t="n">
        <f aca="false">MAX(D14:D17)-MIN(D14:D17)</f>
        <v>0.00700000000000001</v>
      </c>
      <c r="E19" s="2" t="n">
        <f aca="false">MAX(E14:E17)-MIN(E14:E17)</f>
        <v>0.00625000000000003</v>
      </c>
      <c r="F19" s="2" t="n">
        <f aca="false">MAX(F14:F17)-MIN(F14:F17)</f>
        <v>0.00374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07:16Z</dcterms:created>
  <dc:creator>MAE133-Lab</dc:creator>
  <dc:description/>
  <dc:language>en-US</dc:language>
  <cp:lastModifiedBy>MAE133-Lab</cp:lastModifiedBy>
  <dcterms:modified xsi:type="dcterms:W3CDTF">2003-10-03T17:43:00Z</dcterms:modified>
  <cp:revision>0</cp:revision>
  <dc:subject/>
  <dc:title/>
</cp:coreProperties>
</file>